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66375"/>
        <c:axId val="27352071"/>
      </c:lineChart>
      <c:catAx>
        <c:axId val="19366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52071"/>
        <c:crossesAt val="0"/>
        <c:auto val="1"/>
        <c:lblAlgn val="ctr"/>
        <c:lblOffset val="100"/>
        <c:noMultiLvlLbl val="0"/>
      </c:catAx>
      <c:valAx>
        <c:axId val="27352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66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43023"/>
        <c:axId val="31897532"/>
      </c:lineChart>
      <c:catAx>
        <c:axId val="1044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97532"/>
        <c:crossesAt val="0"/>
        <c:auto val="1"/>
        <c:lblAlgn val="ctr"/>
        <c:lblOffset val="100"/>
        <c:noMultiLvlLbl val="0"/>
      </c:catAx>
      <c:valAx>
        <c:axId val="31897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43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879610"/>
        <c:axId val="5990758"/>
      </c:lineChart>
      <c:catAx>
        <c:axId val="6487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0758"/>
        <c:crossesAt val="0"/>
        <c:auto val="1"/>
        <c:lblAlgn val="ctr"/>
        <c:lblOffset val="100"/>
        <c:noMultiLvlLbl val="0"/>
      </c:catAx>
      <c:valAx>
        <c:axId val="59907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796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6861"/>
        <c:axId val="47040800"/>
      </c:lineChart>
      <c:catAx>
        <c:axId val="9989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40800"/>
        <c:crossesAt val="0"/>
        <c:auto val="1"/>
        <c:lblAlgn val="ctr"/>
        <c:lblOffset val="100"/>
        <c:noMultiLvlLbl val="0"/>
      </c:catAx>
      <c:valAx>
        <c:axId val="47040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6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